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TAATACGACTCACTATAGGG</t>
  </si>
  <si>
    <t xml:space="preserve">DeltaH</t>
  </si>
  <si>
    <t xml:space="preserve">DeltaS</t>
  </si>
  <si>
    <t xml:space="preserve">AA/TT </t>
  </si>
  <si>
    <t xml:space="preserve">A</t>
  </si>
  <si>
    <t xml:space="preserve">AG/CT </t>
  </si>
  <si>
    <t xml:space="preserve">AA</t>
  </si>
  <si>
    <t xml:space="preserve">//AT/AT </t>
  </si>
  <si>
    <t xml:space="preserve">AC</t>
  </si>
  <si>
    <t xml:space="preserve">//AC/GT </t>
  </si>
  <si>
    <t xml:space="preserve">AG</t>
  </si>
  <si>
    <t xml:space="preserve">//GA/TC </t>
  </si>
  <si>
    <t xml:space="preserve">AT</t>
  </si>
  <si>
    <t xml:space="preserve">//GC/GC </t>
  </si>
  <si>
    <t xml:space="preserve">C</t>
  </si>
  <si>
    <t xml:space="preserve">//TA/TA </t>
  </si>
  <si>
    <t xml:space="preserve">CA</t>
  </si>
  <si>
    <t xml:space="preserve">//TG/CA </t>
  </si>
  <si>
    <t xml:space="preserve">CC</t>
  </si>
  <si>
    <t xml:space="preserve">//CG/CG </t>
  </si>
  <si>
    <t xml:space="preserve">CG</t>
  </si>
  <si>
    <t xml:space="preserve">CT</t>
  </si>
  <si>
    <t xml:space="preserve">G</t>
  </si>
  <si>
    <t xml:space="preserve">GA</t>
  </si>
  <si>
    <t xml:space="preserve">GC</t>
  </si>
  <si>
    <t xml:space="preserve">GG</t>
  </si>
  <si>
    <t xml:space="preserve">GT</t>
  </si>
  <si>
    <t xml:space="preserve">T</t>
  </si>
  <si>
    <t xml:space="preserve">TA</t>
  </si>
  <si>
    <t xml:space="preserve">TC</t>
  </si>
  <si>
    <t xml:space="preserve">TG</t>
  </si>
  <si>
    <t xml:space="preserve">TT</t>
  </si>
  <si>
    <t xml:space="preserve">R</t>
  </si>
  <si>
    <t xml:space="preserve">Cprimer</t>
  </si>
  <si>
    <t xml:space="preserve">nM</t>
  </si>
  <si>
    <t xml:space="preserve">CNaK</t>
  </si>
  <si>
    <t xml:space="preserve">mM</t>
  </si>
  <si>
    <t xml:space="preserve">Salt Effect</t>
  </si>
  <si>
    <t xml:space="preserve">CMg</t>
  </si>
  <si>
    <t xml:space="preserve">DeltaS Sal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E1" s="1" t="s">
        <v>1</v>
      </c>
      <c r="F1" s="1" t="s">
        <v>2</v>
      </c>
    </row>
    <row r="2" customFormat="false" ht="13" hidden="false" customHeight="false" outlineLevel="0" collapsed="false">
      <c r="D2" s="1" t="str">
        <f aca="false">MID($A$1,1,1)</f>
        <v>T</v>
      </c>
      <c r="E2" s="1" t="n">
        <f aca="false">VLOOKUP(D2,$H$4:$J$26,2)</f>
        <v>2.3</v>
      </c>
      <c r="F2" s="1" t="n">
        <f aca="false">VLOOKUP(D2,$H$4:$J$26,3)</f>
        <v>4.1</v>
      </c>
    </row>
    <row r="3" customFormat="false" ht="13" hidden="false" customHeight="false" outlineLevel="0" collapsed="false">
      <c r="C3" s="1" t="n">
        <v>1</v>
      </c>
      <c r="D3" s="1" t="str">
        <f aca="false">MID($A$1,C3,2)</f>
        <v>TA</v>
      </c>
      <c r="E3" s="1" t="n">
        <f aca="false">VLOOKUP(D3,$H$4:$J$26,2)</f>
        <v>-7.2</v>
      </c>
      <c r="F3" s="1" t="n">
        <f aca="false">VLOOKUP(D3,$H$4:$J$26,3)</f>
        <v>-21.3</v>
      </c>
    </row>
    <row r="4" customFormat="false" ht="13" hidden="false" customHeight="false" outlineLevel="0" collapsed="false">
      <c r="C4" s="1" t="n">
        <v>2</v>
      </c>
      <c r="D4" s="1" t="str">
        <f aca="false">MID($A$1,C4,2)</f>
        <v>AA</v>
      </c>
      <c r="E4" s="1" t="n">
        <f aca="false">VLOOKUP(D4,$H$4:$J$26,2)</f>
        <v>-7.9</v>
      </c>
      <c r="F4" s="1" t="n">
        <f aca="false">VLOOKUP(D4,$H$4:$J$26,3)</f>
        <v>-22.2</v>
      </c>
      <c r="G4" s="1" t="s">
        <v>3</v>
      </c>
      <c r="H4" s="1" t="s">
        <v>4</v>
      </c>
      <c r="I4" s="1" t="n">
        <v>2.3</v>
      </c>
      <c r="J4" s="1" t="n">
        <v>4.1</v>
      </c>
    </row>
    <row r="5" customFormat="false" ht="13" hidden="false" customHeight="false" outlineLevel="0" collapsed="false">
      <c r="C5" s="1" t="n">
        <v>3</v>
      </c>
      <c r="D5" s="1" t="str">
        <f aca="false">MID($A$1,C5,2)</f>
        <v>AT</v>
      </c>
      <c r="E5" s="1" t="n">
        <f aca="false">VLOOKUP(D5,$H$4:$J$26,2)</f>
        <v>-7.2</v>
      </c>
      <c r="F5" s="1" t="n">
        <f aca="false">VLOOKUP(D5,$H$4:$J$26,3)</f>
        <v>-20.4</v>
      </c>
      <c r="G5" s="1" t="s">
        <v>5</v>
      </c>
      <c r="H5" s="1" t="s">
        <v>6</v>
      </c>
      <c r="I5" s="1" t="n">
        <v>-7.9</v>
      </c>
      <c r="J5" s="1" t="n">
        <v>-22.2</v>
      </c>
    </row>
    <row r="6" customFormat="false" ht="13" hidden="false" customHeight="false" outlineLevel="0" collapsed="false">
      <c r="C6" s="1" t="n">
        <v>4</v>
      </c>
      <c r="D6" s="1" t="str">
        <f aca="false">MID($A$1,C6,2)</f>
        <v>TA</v>
      </c>
      <c r="E6" s="1" t="n">
        <f aca="false">VLOOKUP(D6,$H$4:$J$26,2)</f>
        <v>-7.2</v>
      </c>
      <c r="F6" s="1" t="n">
        <f aca="false">VLOOKUP(D6,$H$4:$J$26,3)</f>
        <v>-21.3</v>
      </c>
      <c r="G6" s="1" t="s">
        <v>7</v>
      </c>
      <c r="H6" s="1" t="s">
        <v>8</v>
      </c>
      <c r="I6" s="1" t="n">
        <v>-8.4</v>
      </c>
      <c r="J6" s="1" t="n">
        <v>-22.4</v>
      </c>
    </row>
    <row r="7" customFormat="false" ht="13" hidden="false" customHeight="false" outlineLevel="0" collapsed="false">
      <c r="C7" s="1" t="n">
        <v>5</v>
      </c>
      <c r="D7" s="1" t="str">
        <f aca="false">MID($A$1,C7,2)</f>
        <v>AC</v>
      </c>
      <c r="E7" s="1" t="n">
        <f aca="false">VLOOKUP(D7,$H$4:$J$26,2)</f>
        <v>-8.4</v>
      </c>
      <c r="F7" s="1" t="n">
        <f aca="false">VLOOKUP(D7,$H$4:$J$26,3)</f>
        <v>-22.4</v>
      </c>
      <c r="G7" s="1" t="s">
        <v>9</v>
      </c>
      <c r="H7" s="1" t="s">
        <v>10</v>
      </c>
      <c r="I7" s="1" t="n">
        <v>-7.8</v>
      </c>
      <c r="J7" s="1" t="n">
        <v>-21</v>
      </c>
    </row>
    <row r="8" customFormat="false" ht="13" hidden="false" customHeight="false" outlineLevel="0" collapsed="false">
      <c r="C8" s="1" t="n">
        <v>6</v>
      </c>
      <c r="D8" s="1" t="str">
        <f aca="false">MID($A$1,C8,2)</f>
        <v>CG</v>
      </c>
      <c r="E8" s="1" t="n">
        <f aca="false">VLOOKUP(D8,$H$4:$J$26,2)</f>
        <v>-10.6</v>
      </c>
      <c r="F8" s="1" t="n">
        <f aca="false">VLOOKUP(D8,$H$4:$J$26,3)</f>
        <v>-27.2</v>
      </c>
      <c r="G8" s="1" t="s">
        <v>11</v>
      </c>
      <c r="H8" s="1" t="s">
        <v>12</v>
      </c>
      <c r="I8" s="1" t="n">
        <v>-7.2</v>
      </c>
      <c r="J8" s="1" t="n">
        <v>-20.4</v>
      </c>
    </row>
    <row r="9" customFormat="false" ht="13" hidden="false" customHeight="false" outlineLevel="0" collapsed="false">
      <c r="C9" s="1" t="n">
        <v>7</v>
      </c>
      <c r="D9" s="1" t="str">
        <f aca="false">MID($A$1,C9,2)</f>
        <v>GA</v>
      </c>
      <c r="E9" s="1" t="n">
        <f aca="false">VLOOKUP(D9,$H$4:$J$26,2)</f>
        <v>-8.2</v>
      </c>
      <c r="F9" s="1" t="n">
        <f aca="false">VLOOKUP(D9,$H$4:$J$26,3)</f>
        <v>-22.2</v>
      </c>
      <c r="G9" s="1" t="s">
        <v>13</v>
      </c>
      <c r="H9" s="1" t="s">
        <v>14</v>
      </c>
      <c r="I9" s="1" t="n">
        <v>0.1</v>
      </c>
      <c r="J9" s="1" t="n">
        <v>-2.8</v>
      </c>
    </row>
    <row r="10" customFormat="false" ht="13" hidden="false" customHeight="false" outlineLevel="0" collapsed="false">
      <c r="C10" s="1" t="n">
        <v>8</v>
      </c>
      <c r="D10" s="1" t="str">
        <f aca="false">MID($A$1,C10,2)</f>
        <v>AC</v>
      </c>
      <c r="E10" s="1" t="n">
        <f aca="false">VLOOKUP(D10,$H$4:$J$26,2)</f>
        <v>-8.4</v>
      </c>
      <c r="F10" s="1" t="n">
        <f aca="false">VLOOKUP(D10,$H$4:$J$26,3)</f>
        <v>-22.4</v>
      </c>
      <c r="G10" s="1" t="s">
        <v>15</v>
      </c>
      <c r="H10" s="1" t="s">
        <v>16</v>
      </c>
      <c r="I10" s="1" t="n">
        <v>-8.5</v>
      </c>
      <c r="J10" s="1" t="n">
        <v>-22.7</v>
      </c>
    </row>
    <row r="11" customFormat="false" ht="13" hidden="false" customHeight="false" outlineLevel="0" collapsed="false">
      <c r="C11" s="1" t="n">
        <v>9</v>
      </c>
      <c r="D11" s="1" t="str">
        <f aca="false">MID($A$1,C11,2)</f>
        <v>CT</v>
      </c>
      <c r="E11" s="1" t="n">
        <f aca="false">VLOOKUP(D11,$H$4:$J$26,2)</f>
        <v>-7.8</v>
      </c>
      <c r="F11" s="1" t="n">
        <f aca="false">VLOOKUP(D11,$H$4:$J$26,3)</f>
        <v>-21</v>
      </c>
      <c r="G11" s="1" t="s">
        <v>17</v>
      </c>
      <c r="H11" s="1" t="s">
        <v>18</v>
      </c>
      <c r="I11" s="1" t="n">
        <v>-8</v>
      </c>
      <c r="J11" s="1" t="n">
        <v>-19.9</v>
      </c>
    </row>
    <row r="12" customFormat="false" ht="13" hidden="false" customHeight="false" outlineLevel="0" collapsed="false">
      <c r="C12" s="1" t="n">
        <v>10</v>
      </c>
      <c r="D12" s="1" t="str">
        <f aca="false">MID($A$1,C12,2)</f>
        <v>TC</v>
      </c>
      <c r="E12" s="1" t="n">
        <f aca="false">VLOOKUP(D12,$H$4:$J$26,2)</f>
        <v>-8.2</v>
      </c>
      <c r="F12" s="1" t="n">
        <f aca="false">VLOOKUP(D12,$H$4:$J$26,3)</f>
        <v>-22.2</v>
      </c>
      <c r="G12" s="1" t="s">
        <v>19</v>
      </c>
      <c r="H12" s="1" t="s">
        <v>20</v>
      </c>
      <c r="I12" s="1" t="n">
        <v>-10.6</v>
      </c>
      <c r="J12" s="1" t="n">
        <v>-27.2</v>
      </c>
    </row>
    <row r="13" customFormat="false" ht="13" hidden="false" customHeight="false" outlineLevel="0" collapsed="false">
      <c r="C13" s="1" t="n">
        <v>11</v>
      </c>
      <c r="D13" s="1" t="str">
        <f aca="false">MID($A$1,C13,2)</f>
        <v>CA</v>
      </c>
      <c r="E13" s="1" t="n">
        <f aca="false">VLOOKUP(D13,$H$4:$J$26,2)</f>
        <v>-8.5</v>
      </c>
      <c r="F13" s="1" t="n">
        <f aca="false">VLOOKUP(D13,$H$4:$J$26,3)</f>
        <v>-22.7</v>
      </c>
      <c r="H13" s="1" t="s">
        <v>20</v>
      </c>
      <c r="I13" s="1" t="n">
        <v>-10.6</v>
      </c>
      <c r="J13" s="1" t="n">
        <v>-27.2</v>
      </c>
    </row>
    <row r="14" customFormat="false" ht="13" hidden="false" customHeight="false" outlineLevel="0" collapsed="false">
      <c r="C14" s="1" t="n">
        <v>12</v>
      </c>
      <c r="D14" s="1" t="str">
        <f aca="false">MID($A$1,C14,2)</f>
        <v>AC</v>
      </c>
      <c r="E14" s="1" t="n">
        <f aca="false">VLOOKUP(D14,$H$4:$J$26,2)</f>
        <v>-8.4</v>
      </c>
      <c r="F14" s="1" t="n">
        <f aca="false">VLOOKUP(D14,$H$4:$J$26,3)</f>
        <v>-22.4</v>
      </c>
      <c r="H14" s="1" t="s">
        <v>21</v>
      </c>
      <c r="I14" s="1" t="n">
        <v>-7.8</v>
      </c>
      <c r="J14" s="1" t="n">
        <v>-21</v>
      </c>
    </row>
    <row r="15" customFormat="false" ht="13" hidden="false" customHeight="false" outlineLevel="0" collapsed="false">
      <c r="C15" s="1" t="n">
        <v>13</v>
      </c>
      <c r="D15" s="1" t="str">
        <f aca="false">MID($A$1,C15,2)</f>
        <v>CT</v>
      </c>
      <c r="E15" s="1" t="n">
        <f aca="false">VLOOKUP(D15,$H$4:$J$26,2)</f>
        <v>-7.8</v>
      </c>
      <c r="F15" s="1" t="n">
        <f aca="false">VLOOKUP(D15,$H$4:$J$26,3)</f>
        <v>-21</v>
      </c>
      <c r="H15" s="1" t="s">
        <v>22</v>
      </c>
      <c r="I15" s="1" t="n">
        <v>0.1</v>
      </c>
      <c r="J15" s="1" t="n">
        <v>-2.8</v>
      </c>
    </row>
    <row r="16" customFormat="false" ht="13" hidden="false" customHeight="false" outlineLevel="0" collapsed="false">
      <c r="C16" s="1" t="n">
        <v>14</v>
      </c>
      <c r="D16" s="1" t="str">
        <f aca="false">MID($A$1,C16,2)</f>
        <v>TA</v>
      </c>
      <c r="E16" s="1" t="n">
        <f aca="false">VLOOKUP(D16,$H$4:$J$26,2)</f>
        <v>-7.2</v>
      </c>
      <c r="F16" s="1" t="n">
        <f aca="false">VLOOKUP(D16,$H$4:$J$26,3)</f>
        <v>-21.3</v>
      </c>
      <c r="H16" s="1" t="s">
        <v>23</v>
      </c>
      <c r="I16" s="1" t="n">
        <v>-8.2</v>
      </c>
      <c r="J16" s="1" t="n">
        <v>-22.2</v>
      </c>
    </row>
    <row r="17" customFormat="false" ht="13" hidden="false" customHeight="false" outlineLevel="0" collapsed="false">
      <c r="C17" s="1" t="n">
        <v>15</v>
      </c>
      <c r="D17" s="1" t="str">
        <f aca="false">MID($A$1,C17,2)</f>
        <v>AT</v>
      </c>
      <c r="E17" s="1" t="n">
        <f aca="false">VLOOKUP(D17,$H$4:$J$26,2)</f>
        <v>-7.2</v>
      </c>
      <c r="F17" s="1" t="n">
        <f aca="false">VLOOKUP(D17,$H$4:$J$26,3)</f>
        <v>-20.4</v>
      </c>
      <c r="H17" s="1" t="s">
        <v>24</v>
      </c>
      <c r="I17" s="1" t="n">
        <v>-9.8</v>
      </c>
      <c r="J17" s="1" t="n">
        <v>-24.4</v>
      </c>
    </row>
    <row r="18" customFormat="false" ht="13" hidden="false" customHeight="false" outlineLevel="0" collapsed="false">
      <c r="C18" s="1" t="n">
        <v>16</v>
      </c>
      <c r="D18" s="1" t="str">
        <f aca="false">MID($A$1,C18,2)</f>
        <v>TA</v>
      </c>
      <c r="E18" s="1" t="n">
        <f aca="false">VLOOKUP(D18,$H$4:$J$26,2)</f>
        <v>-7.2</v>
      </c>
      <c r="F18" s="1" t="n">
        <f aca="false">VLOOKUP(D18,$H$4:$J$26,3)</f>
        <v>-21.3</v>
      </c>
      <c r="H18" s="1" t="s">
        <v>24</v>
      </c>
      <c r="I18" s="1" t="n">
        <v>-9.8</v>
      </c>
      <c r="J18" s="1" t="n">
        <v>-24.4</v>
      </c>
    </row>
    <row r="19" customFormat="false" ht="13" hidden="false" customHeight="false" outlineLevel="0" collapsed="false">
      <c r="C19" s="1" t="n">
        <v>17</v>
      </c>
      <c r="D19" s="1" t="str">
        <f aca="false">MID($A$1,C19,2)</f>
        <v>AG</v>
      </c>
      <c r="E19" s="1" t="n">
        <f aca="false">VLOOKUP(D19,$H$4:$J$26,2)</f>
        <v>-7.8</v>
      </c>
      <c r="F19" s="1" t="n">
        <f aca="false">VLOOKUP(D19,$H$4:$J$26,3)</f>
        <v>-21</v>
      </c>
      <c r="H19" s="1" t="s">
        <v>25</v>
      </c>
      <c r="I19" s="1" t="n">
        <v>-8</v>
      </c>
      <c r="J19" s="1" t="n">
        <v>-19.9</v>
      </c>
    </row>
    <row r="20" customFormat="false" ht="13" hidden="false" customHeight="false" outlineLevel="0" collapsed="false">
      <c r="C20" s="1" t="n">
        <v>18</v>
      </c>
      <c r="D20" s="1" t="str">
        <f aca="false">MID($A$1,C20,2)</f>
        <v>GG</v>
      </c>
      <c r="E20" s="1" t="n">
        <f aca="false">VLOOKUP(D20,$H$4:$J$26,2)</f>
        <v>-8</v>
      </c>
      <c r="F20" s="1" t="n">
        <f aca="false">VLOOKUP(D20,$H$4:$J$26,3)</f>
        <v>-19.9</v>
      </c>
      <c r="H20" s="1" t="s">
        <v>26</v>
      </c>
      <c r="I20" s="1" t="n">
        <v>-8.4</v>
      </c>
      <c r="J20" s="1" t="n">
        <v>-22.4</v>
      </c>
    </row>
    <row r="21" customFormat="false" ht="13" hidden="false" customHeight="false" outlineLevel="0" collapsed="false">
      <c r="C21" s="1" t="n">
        <v>19</v>
      </c>
      <c r="D21" s="1" t="str">
        <f aca="false">MID($A$1,C21,2)</f>
        <v>GG</v>
      </c>
      <c r="E21" s="1" t="n">
        <f aca="false">VLOOKUP(D21,$H$4:$J$26,2)</f>
        <v>-8</v>
      </c>
      <c r="F21" s="1" t="n">
        <f aca="false">VLOOKUP(D21,$H$4:$J$26,3)</f>
        <v>-19.9</v>
      </c>
      <c r="H21" s="1" t="s">
        <v>27</v>
      </c>
      <c r="I21" s="1" t="n">
        <v>2.3</v>
      </c>
      <c r="J21" s="1" t="n">
        <v>4.1</v>
      </c>
    </row>
    <row r="22" customFormat="false" ht="13" hidden="false" customHeight="false" outlineLevel="0" collapsed="false">
      <c r="C22" s="1" t="n">
        <v>20</v>
      </c>
      <c r="D22" s="1" t="str">
        <f aca="false">MID($A$1,C22,2)</f>
        <v>G</v>
      </c>
      <c r="E22" s="1" t="n">
        <f aca="false">VLOOKUP(D22,$H$4:$J$26,2)</f>
        <v>0.1</v>
      </c>
      <c r="F22" s="1" t="n">
        <f aca="false">VLOOKUP(D22,$H$4:$J$26,3)</f>
        <v>-2.8</v>
      </c>
      <c r="H22" s="1" t="s">
        <v>28</v>
      </c>
      <c r="I22" s="1" t="n">
        <v>-7.2</v>
      </c>
      <c r="J22" s="1" t="n">
        <v>-21.3</v>
      </c>
    </row>
    <row r="23" customFormat="false" ht="13" hidden="false" customHeight="false" outlineLevel="0" collapsed="false">
      <c r="E23" s="1" t="n">
        <f aca="false">SUM(E2:E22)</f>
        <v>-148.8</v>
      </c>
      <c r="F23" s="1" t="n">
        <f aca="false">SUM(F2:F22)</f>
        <v>-411.2</v>
      </c>
      <c r="H23" s="1" t="s">
        <v>28</v>
      </c>
      <c r="I23" s="1" t="n">
        <v>-7.2</v>
      </c>
      <c r="J23" s="1" t="n">
        <v>-21.3</v>
      </c>
    </row>
    <row r="24" customFormat="false" ht="13" hidden="false" customHeight="false" outlineLevel="0" collapsed="false">
      <c r="E24" s="1" t="n">
        <v>-148.8</v>
      </c>
      <c r="F24" s="1" t="n">
        <v>-432.15</v>
      </c>
      <c r="H24" s="1" t="s">
        <v>29</v>
      </c>
      <c r="I24" s="1" t="n">
        <v>-8.2</v>
      </c>
      <c r="J24" s="1" t="n">
        <v>-22.2</v>
      </c>
    </row>
    <row r="25" customFormat="false" ht="13" hidden="false" customHeight="false" outlineLevel="0" collapsed="false">
      <c r="F25" s="1" t="n">
        <f aca="false">F23+E37</f>
        <v>-432.14616005669</v>
      </c>
      <c r="H25" s="1" t="s">
        <v>30</v>
      </c>
      <c r="I25" s="1" t="n">
        <v>-8.5</v>
      </c>
      <c r="J25" s="1" t="n">
        <v>-22.7</v>
      </c>
    </row>
    <row r="26" customFormat="false" ht="13" hidden="false" customHeight="false" outlineLevel="0" collapsed="false">
      <c r="H26" s="1" t="s">
        <v>31</v>
      </c>
      <c r="I26" s="1" t="n">
        <v>-7.9</v>
      </c>
      <c r="J26" s="1" t="n">
        <v>-22.2</v>
      </c>
    </row>
    <row r="28" customFormat="false" ht="13" hidden="false" customHeight="false" outlineLevel="0" collapsed="false">
      <c r="D28" s="1" t="n">
        <f aca="false">E23*1000/(F23+E37+B34*LN(B35/1000000000/2))-273.15</f>
        <v>47.4202592525116</v>
      </c>
    </row>
    <row r="29" customFormat="false" ht="13" hidden="false" customHeight="false" outlineLevel="0" collapsed="false">
      <c r="D29" s="1" t="n">
        <f aca="false">E24*1000/(F24+B34*LN(B35/1000000000/2))-273.15</f>
        <v>47.4176073060889</v>
      </c>
    </row>
    <row r="34" customFormat="false" ht="13" hidden="false" customHeight="false" outlineLevel="0" collapsed="false">
      <c r="A34" s="1" t="s">
        <v>32</v>
      </c>
      <c r="B34" s="1" t="n">
        <v>1.987</v>
      </c>
    </row>
    <row r="35" customFormat="false" ht="13" hidden="false" customHeight="false" outlineLevel="0" collapsed="false">
      <c r="A35" s="1" t="s">
        <v>33</v>
      </c>
      <c r="B35" s="1" t="n">
        <v>200</v>
      </c>
      <c r="C35" s="1" t="s">
        <v>34</v>
      </c>
    </row>
    <row r="36" customFormat="false" ht="13" hidden="false" customHeight="false" outlineLevel="0" collapsed="false">
      <c r="A36" s="1" t="s">
        <v>35</v>
      </c>
      <c r="B36" s="1" t="n">
        <v>50</v>
      </c>
      <c r="C36" s="1" t="s">
        <v>36</v>
      </c>
      <c r="D36" s="1" t="s">
        <v>37</v>
      </c>
      <c r="E36" s="1" t="n">
        <f aca="false">B36/1000+B37/1000*140</f>
        <v>0.05</v>
      </c>
    </row>
    <row r="37" customFormat="false" ht="13" hidden="false" customHeight="false" outlineLevel="0" collapsed="false">
      <c r="A37" s="1" t="s">
        <v>38</v>
      </c>
      <c r="C37" s="1" t="s">
        <v>36</v>
      </c>
      <c r="D37" s="1" t="s">
        <v>39</v>
      </c>
      <c r="E37" s="1" t="n">
        <f aca="false">0.368*(LEN(A1)-1)*LN(E36)</f>
        <v>-20.9461600566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17:13Z</dcterms:created>
  <dc:creator>Eric Coissac</dc:creator>
  <dc:description/>
  <dc:language>en-US</dc:language>
  <cp:lastModifiedBy>Eric Coissac</cp:lastModifiedBy>
  <cp:revision>0</cp:revision>
  <dc:subject/>
  <dc:title/>
</cp:coreProperties>
</file>